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2">
  <si>
    <t xml:space="preserve">Table 5.3: Cultivated Area, Production and Yield of Major Crops, Paro (2018-2022)</t>
  </si>
  <si>
    <t xml:space="preserve">Crop/Productions</t>
  </si>
  <si>
    <t xml:space="preserve">Wheat</t>
  </si>
  <si>
    <t xml:space="preserve">Area (Acres)</t>
  </si>
  <si>
    <t xml:space="preserve">Production (MT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Statistical Year Book ,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_(* #,##0.00_);_(* \(#,##0.00\);_(* \-??_);_(@_)"/>
    <numFmt numFmtId="167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22" activeCellId="0" sqref="J22"/>
    </sheetView>
  </sheetViews>
  <sheetFormatPr defaultColWidth="8.90234375" defaultRowHeight="14.5" zeroHeight="false" outlineLevelRow="0" outlineLevelCol="0"/>
  <cols>
    <col collapsed="false" customWidth="true" hidden="false" outlineLevel="0" max="1" min="1" style="1" width="13.35"/>
    <col collapsed="false" customWidth="true" hidden="false" outlineLevel="0" max="2" min="2" style="1" width="16.9"/>
    <col collapsed="false" customWidth="true" hidden="false" outlineLevel="0" max="4" min="3" style="1" width="11.62"/>
    <col collapsed="false" customWidth="false" hidden="false" outlineLevel="0" max="257" min="5" style="1" width="8.9"/>
  </cols>
  <sheetData>
    <row r="1" s="4" customFormat="true" ht="24" hidden="false" customHeight="true" outlineLevel="0" collapsed="false">
      <c r="A1" s="2" t="s">
        <v>0</v>
      </c>
      <c r="B1" s="3"/>
    </row>
    <row r="2" s="4" customFormat="true" ht="24" hidden="false" customHeight="true" outlineLevel="0" collapsed="false">
      <c r="A2" s="2"/>
      <c r="B2" s="3"/>
    </row>
    <row r="3" s="4" customFormat="true" ht="29.25" hidden="false" customHeight="true" outlineLevel="0" collapsed="false">
      <c r="A3" s="5" t="s">
        <v>1</v>
      </c>
      <c r="B3" s="5"/>
      <c r="C3" s="6" t="n">
        <v>2018</v>
      </c>
      <c r="D3" s="6" t="n">
        <v>2019</v>
      </c>
      <c r="E3" s="6" t="n">
        <v>2020</v>
      </c>
      <c r="F3" s="6" t="n">
        <v>2021</v>
      </c>
      <c r="G3" s="7" t="n">
        <v>2022</v>
      </c>
    </row>
    <row r="4" s="4" customFormat="true" ht="21.65" hidden="false" customHeight="true" outlineLevel="0" collapsed="false">
      <c r="A4" s="8" t="s">
        <v>2</v>
      </c>
      <c r="B4" s="9" t="s">
        <v>3</v>
      </c>
      <c r="C4" s="10" t="n">
        <v>630.3</v>
      </c>
      <c r="D4" s="10" t="n">
        <v>325.97</v>
      </c>
      <c r="E4" s="10" t="n">
        <v>366.86</v>
      </c>
      <c r="F4" s="10" t="n">
        <v>352.2517168</v>
      </c>
      <c r="G4" s="11" t="n">
        <v>382.6</v>
      </c>
    </row>
    <row r="5" s="4" customFormat="true" ht="21.65" hidden="false" customHeight="true" outlineLevel="0" collapsed="false">
      <c r="A5" s="8"/>
      <c r="B5" s="12" t="s">
        <v>4</v>
      </c>
      <c r="C5" s="13" t="n">
        <v>394.16</v>
      </c>
      <c r="D5" s="13" t="n">
        <v>154.3</v>
      </c>
      <c r="E5" s="13" t="n">
        <v>245.92</v>
      </c>
      <c r="F5" s="13" t="n">
        <v>176.0563168</v>
      </c>
      <c r="G5" s="14" t="n">
        <v>187.9</v>
      </c>
    </row>
    <row r="6" s="4" customFormat="true" ht="21.65" hidden="false" customHeight="true" outlineLevel="0" collapsed="false">
      <c r="A6" s="8"/>
      <c r="B6" s="15" t="s">
        <v>5</v>
      </c>
      <c r="C6" s="16" t="n">
        <v>1.6</v>
      </c>
      <c r="D6" s="16" t="n">
        <f aca="false">D5/D4*1000</f>
        <v>473.356443844526</v>
      </c>
      <c r="E6" s="16" t="n">
        <f aca="false">E5/E4*1000</f>
        <v>670.337458431009</v>
      </c>
      <c r="F6" s="16" t="n">
        <f aca="false">F5/F4*1000</f>
        <v>499.802579812437</v>
      </c>
      <c r="G6" s="17" t="n">
        <f aca="false">G5/G4*1000</f>
        <v>491.113434396236</v>
      </c>
    </row>
    <row r="7" s="4" customFormat="true" ht="21.65" hidden="false" customHeight="true" outlineLevel="0" collapsed="false">
      <c r="A7" s="8" t="s">
        <v>6</v>
      </c>
      <c r="B7" s="9" t="s">
        <v>3</v>
      </c>
      <c r="C7" s="10" t="n">
        <v>68.37</v>
      </c>
      <c r="D7" s="10" t="n">
        <v>56.73</v>
      </c>
      <c r="E7" s="10" t="n">
        <v>71.52</v>
      </c>
      <c r="F7" s="10" t="n">
        <v>105.65536415</v>
      </c>
      <c r="G7" s="11" t="n">
        <v>67.7</v>
      </c>
    </row>
    <row r="8" s="4" customFormat="true" ht="21.65" hidden="false" customHeight="true" outlineLevel="0" collapsed="false">
      <c r="A8" s="8"/>
      <c r="B8" s="12" t="s">
        <v>4</v>
      </c>
      <c r="C8" s="13" t="n">
        <v>69.88</v>
      </c>
      <c r="D8" s="13" t="n">
        <v>30.87</v>
      </c>
      <c r="E8" s="13" t="n">
        <v>43.14</v>
      </c>
      <c r="F8" s="13" t="n">
        <v>55.68122746</v>
      </c>
      <c r="G8" s="14" t="n">
        <v>42.5</v>
      </c>
    </row>
    <row r="9" s="4" customFormat="true" ht="21.65" hidden="false" customHeight="true" outlineLevel="0" collapsed="false">
      <c r="A9" s="8"/>
      <c r="B9" s="15" t="s">
        <v>5</v>
      </c>
      <c r="C9" s="16" t="n">
        <v>0.98</v>
      </c>
      <c r="D9" s="16" t="n">
        <f aca="false">D8/D7*1000</f>
        <v>544.156530936013</v>
      </c>
      <c r="E9" s="16" t="n">
        <f aca="false">E8/E7*1000</f>
        <v>603.187919463087</v>
      </c>
      <c r="F9" s="16" t="n">
        <f aca="false">F8/F7*1000</f>
        <v>527.00805025809</v>
      </c>
      <c r="G9" s="17" t="n">
        <f aca="false">G8/G7*1000</f>
        <v>627.769571639586</v>
      </c>
    </row>
    <row r="10" s="4" customFormat="true" ht="21.65" hidden="false" customHeight="true" outlineLevel="0" collapsed="false">
      <c r="A10" s="8" t="s">
        <v>7</v>
      </c>
      <c r="B10" s="9" t="s">
        <v>3</v>
      </c>
      <c r="C10" s="10" t="n">
        <v>6784.03</v>
      </c>
      <c r="D10" s="10" t="n">
        <v>2607.86</v>
      </c>
      <c r="E10" s="10" t="n">
        <v>2913.3</v>
      </c>
      <c r="F10" s="10" t="n">
        <v>1943.878563</v>
      </c>
      <c r="G10" s="11" t="n">
        <v>2281.3</v>
      </c>
    </row>
    <row r="11" s="4" customFormat="true" ht="21.65" hidden="false" customHeight="true" outlineLevel="0" collapsed="false">
      <c r="A11" s="8"/>
      <c r="B11" s="12" t="s">
        <v>4</v>
      </c>
      <c r="C11" s="13" t="n">
        <v>12402.53</v>
      </c>
      <c r="D11" s="13" t="n">
        <v>6425.29</v>
      </c>
      <c r="E11" s="13" t="n">
        <v>8022.65</v>
      </c>
      <c r="F11" s="13" t="n">
        <v>5174.28038189066</v>
      </c>
      <c r="G11" s="14" t="n">
        <v>6204.3</v>
      </c>
    </row>
    <row r="12" s="4" customFormat="true" ht="21.65" hidden="false" customHeight="true" outlineLevel="0" collapsed="false">
      <c r="A12" s="8"/>
      <c r="B12" s="15" t="s">
        <v>5</v>
      </c>
      <c r="C12" s="16" t="n">
        <v>0.55</v>
      </c>
      <c r="D12" s="16" t="n">
        <f aca="false">D11/D10*1000</f>
        <v>2463.81707607003</v>
      </c>
      <c r="E12" s="16" t="n">
        <f aca="false">E11/E10*1000</f>
        <v>2753.80153090996</v>
      </c>
      <c r="F12" s="16" t="n">
        <f aca="false">F11/F10*1000</f>
        <v>2661.8331414207</v>
      </c>
      <c r="G12" s="17" t="n">
        <f aca="false">G11/G10*1000</f>
        <v>2719.63354227853</v>
      </c>
    </row>
    <row r="13" s="4" customFormat="true" ht="21.65" hidden="false" customHeight="true" outlineLevel="0" collapsed="false">
      <c r="A13" s="8" t="s">
        <v>8</v>
      </c>
      <c r="B13" s="9" t="s">
        <v>3</v>
      </c>
      <c r="C13" s="10" t="n">
        <v>5.93</v>
      </c>
      <c r="D13" s="10" t="n">
        <v>17.54</v>
      </c>
      <c r="E13" s="10" t="n">
        <v>39.44</v>
      </c>
      <c r="F13" s="10" t="n">
        <v>18.906334867</v>
      </c>
      <c r="G13" s="11" t="n">
        <v>17.2</v>
      </c>
    </row>
    <row r="14" s="4" customFormat="true" ht="21.65" hidden="false" customHeight="true" outlineLevel="0" collapsed="false">
      <c r="A14" s="8"/>
      <c r="B14" s="12" t="s">
        <v>4</v>
      </c>
      <c r="C14" s="13" t="n">
        <v>12.58</v>
      </c>
      <c r="D14" s="13" t="n">
        <v>12.08</v>
      </c>
      <c r="E14" s="13" t="n">
        <v>24.5</v>
      </c>
      <c r="F14" s="13" t="n">
        <v>9.84796892142662</v>
      </c>
      <c r="G14" s="14" t="n">
        <v>12.7</v>
      </c>
    </row>
    <row r="15" s="4" customFormat="true" ht="21.65" hidden="false" customHeight="true" outlineLevel="0" collapsed="false">
      <c r="A15" s="8"/>
      <c r="B15" s="15" t="s">
        <v>5</v>
      </c>
      <c r="C15" s="16" t="n">
        <v>0.47</v>
      </c>
      <c r="D15" s="16" t="n">
        <f aca="false">D14/D13*1000</f>
        <v>688.711516533638</v>
      </c>
      <c r="E15" s="16" t="n">
        <f aca="false">E14/E13*1000</f>
        <v>621.196754563895</v>
      </c>
      <c r="F15" s="16" t="n">
        <f aca="false">F14/F13*1000</f>
        <v>520.881968435655</v>
      </c>
      <c r="G15" s="17" t="n">
        <f aca="false">G14/G13*1000</f>
        <v>738.372093023256</v>
      </c>
    </row>
    <row r="16" s="4" customFormat="true" ht="21.65" hidden="false" customHeight="true" outlineLevel="0" collapsed="false">
      <c r="A16" s="8" t="s">
        <v>9</v>
      </c>
      <c r="B16" s="9" t="s">
        <v>3</v>
      </c>
      <c r="C16" s="10" t="n">
        <v>105.55</v>
      </c>
      <c r="D16" s="10" t="n">
        <v>115.8</v>
      </c>
      <c r="E16" s="10" t="n">
        <v>136.68</v>
      </c>
      <c r="F16" s="10" t="n">
        <v>66.175185</v>
      </c>
      <c r="G16" s="11" t="n">
        <v>43.9</v>
      </c>
    </row>
    <row r="17" s="4" customFormat="true" ht="21.65" hidden="false" customHeight="true" outlineLevel="0" collapsed="false">
      <c r="A17" s="8"/>
      <c r="B17" s="12" t="s">
        <v>4</v>
      </c>
      <c r="C17" s="13" t="n">
        <v>59</v>
      </c>
      <c r="D17" s="13" t="n">
        <v>46.76</v>
      </c>
      <c r="E17" s="13" t="n">
        <v>77.16</v>
      </c>
      <c r="F17" s="13" t="n">
        <v>33.6519631</v>
      </c>
      <c r="G17" s="14" t="n">
        <v>23.4</v>
      </c>
    </row>
    <row r="18" s="4" customFormat="true" ht="21.65" hidden="false" customHeight="true" outlineLevel="0" collapsed="false">
      <c r="A18" s="8"/>
      <c r="B18" s="15" t="s">
        <v>5</v>
      </c>
      <c r="C18" s="16" t="n">
        <v>1.79</v>
      </c>
      <c r="D18" s="16" t="n">
        <f aca="false">D17/D16*1000</f>
        <v>403.799654576857</v>
      </c>
      <c r="E18" s="16" t="n">
        <f aca="false">E17/E16*1000</f>
        <v>564.530289727831</v>
      </c>
      <c r="F18" s="16" t="n">
        <f aca="false">F17/F16*1000</f>
        <v>508.52843252346</v>
      </c>
      <c r="G18" s="17" t="n">
        <f aca="false">G17/G16*1000</f>
        <v>533.029612756264</v>
      </c>
    </row>
    <row r="19" s="4" customFormat="true" ht="21.65" hidden="false" customHeight="true" outlineLevel="0" collapsed="false">
      <c r="A19" s="8" t="s">
        <v>10</v>
      </c>
      <c r="B19" s="9" t="s">
        <v>3</v>
      </c>
      <c r="C19" s="10" t="n">
        <v>2.96</v>
      </c>
      <c r="D19" s="10" t="n">
        <v>5.02</v>
      </c>
      <c r="E19" s="10" t="n">
        <v>4.34</v>
      </c>
      <c r="F19" s="10" t="n">
        <v>2.92462247</v>
      </c>
      <c r="G19" s="11" t="n">
        <v>3.3</v>
      </c>
    </row>
    <row r="20" s="4" customFormat="true" ht="21.65" hidden="false" customHeight="true" outlineLevel="0" collapsed="false">
      <c r="A20" s="8"/>
      <c r="B20" s="12" t="s">
        <v>4</v>
      </c>
      <c r="C20" s="13" t="n">
        <v>1.06</v>
      </c>
      <c r="D20" s="13" t="n">
        <v>3.47</v>
      </c>
      <c r="E20" s="13" t="n">
        <v>1.84</v>
      </c>
      <c r="F20" s="13" t="n">
        <v>2.08024152</v>
      </c>
      <c r="G20" s="14" t="n">
        <v>1.2</v>
      </c>
    </row>
    <row r="21" s="4" customFormat="true" ht="21.65" hidden="false" customHeight="true" outlineLevel="0" collapsed="false">
      <c r="A21" s="8"/>
      <c r="B21" s="15" t="s">
        <v>5</v>
      </c>
      <c r="C21" s="16" t="n">
        <v>2.79</v>
      </c>
      <c r="D21" s="16" t="n">
        <f aca="false">D20/D19*1000</f>
        <v>691.235059760956</v>
      </c>
      <c r="E21" s="16" t="n">
        <f aca="false">E20/E19*1000</f>
        <v>423.963133640553</v>
      </c>
      <c r="F21" s="16" t="n">
        <f aca="false">F20/F19*1000</f>
        <v>711.285487729977</v>
      </c>
      <c r="G21" s="17" t="n">
        <f aca="false">G20/G19*1000</f>
        <v>363.636363636364</v>
      </c>
    </row>
    <row r="22" s="4" customFormat="true" ht="15.5" hidden="false" customHeight="false" outlineLevel="0" collapsed="false">
      <c r="A22" s="18" t="s">
        <v>11</v>
      </c>
      <c r="B22" s="3"/>
    </row>
    <row r="23" s="4" customFormat="true" ht="15.5" hidden="false" customHeight="false" outlineLevel="0" collapsed="false">
      <c r="B23" s="3"/>
    </row>
  </sheetData>
  <mergeCells count="7">
    <mergeCell ref="A3:B3"/>
    <mergeCell ref="A4:A6"/>
    <mergeCell ref="A7:A9"/>
    <mergeCell ref="A10:A12"/>
    <mergeCell ref="A13:A15"/>
    <mergeCell ref="A16:A18"/>
    <mergeCell ref="A19:A21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user</cp:lastModifiedBy>
  <cp:lastPrinted>2015-05-01T04:51:28Z</cp:lastPrinted>
  <dcterms:modified xsi:type="dcterms:W3CDTF">2023-10-20T09:08:14Z</dcterms:modified>
  <cp:revision>0</cp:revision>
  <dc:subject/>
  <dc:title/>
</cp:coreProperties>
</file>